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378633"/>
        <c:axId val="37701764"/>
      </c:scatterChart>
      <c:valAx>
        <c:axId val="493786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1764"/>
        <c:crossesAt val="0"/>
        <c:crossBetween val="midCat"/>
      </c:valAx>
      <c:valAx>
        <c:axId val="377017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86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482334"/>
        <c:axId val="40383803"/>
      </c:scatterChart>
      <c:valAx>
        <c:axId val="794823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3803"/>
        <c:crossesAt val="0"/>
        <c:crossBetween val="midCat"/>
      </c:valAx>
      <c:valAx>
        <c:axId val="403838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23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